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994642"/>
        <c:axId val="77926706"/>
      </c:scatterChart>
      <c:valAx>
        <c:axId val="5499464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6706"/>
        <c:crossesAt val="0"/>
        <c:crossBetween val="midCat"/>
      </c:valAx>
      <c:valAx>
        <c:axId val="7792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46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